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definedNames>
    <definedName function="false" hidden="false" localSheetId="0" name="_xlnm.Print_Area" vbProcedure="false">Lapas1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                                                                                                                                  SODINIMO VIETŲ SKAIČIUS 1 HA    </t>
  </si>
  <si>
    <t xml:space="preserve">Atstumas tarp eilių</t>
  </si>
  <si>
    <t xml:space="preserve">Atstumas eilė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20.1" hidden="false" customHeight="true" outlineLevel="0" collapsed="false">
      <c r="A5" s="4"/>
      <c r="B5" s="6" t="n">
        <v>0.8</v>
      </c>
      <c r="C5" s="6" t="n">
        <v>0.9</v>
      </c>
      <c r="D5" s="6" t="n">
        <v>1</v>
      </c>
      <c r="E5" s="6" t="n">
        <v>1.1</v>
      </c>
      <c r="F5" s="6" t="n">
        <v>1.2</v>
      </c>
      <c r="G5" s="6" t="n">
        <v>1.3</v>
      </c>
      <c r="H5" s="6" t="n">
        <v>1.4</v>
      </c>
      <c r="I5" s="6" t="n">
        <v>1.5</v>
      </c>
      <c r="J5" s="6" t="n">
        <v>1.6</v>
      </c>
      <c r="K5" s="6" t="n">
        <v>1.7</v>
      </c>
      <c r="L5" s="6" t="n">
        <v>1.8</v>
      </c>
      <c r="M5" s="6" t="n">
        <v>1.9</v>
      </c>
      <c r="N5" s="6" t="n">
        <v>2</v>
      </c>
      <c r="O5" s="6" t="n">
        <v>2.1</v>
      </c>
      <c r="P5" s="6" t="n">
        <v>2.3</v>
      </c>
      <c r="Q5" s="6" t="n">
        <v>2.4</v>
      </c>
      <c r="R5" s="6" t="n">
        <v>2.5</v>
      </c>
      <c r="S5" s="6" t="n">
        <v>2.6</v>
      </c>
      <c r="T5" s="6" t="n">
        <v>2.7</v>
      </c>
      <c r="U5" s="6" t="n">
        <v>2.8</v>
      </c>
      <c r="V5" s="6" t="n">
        <v>2.9</v>
      </c>
      <c r="W5" s="6" t="n">
        <v>3</v>
      </c>
    </row>
    <row r="6" customFormat="false" ht="20.1" hidden="false" customHeight="true" outlineLevel="0" collapsed="false">
      <c r="A6" s="7" t="n">
        <v>1.5</v>
      </c>
      <c r="B6" s="8" t="n">
        <f aca="false">10000/$A6/B5</f>
        <v>8333.33333333333</v>
      </c>
      <c r="C6" s="8" t="n">
        <f aca="false">10000/$A6/C5</f>
        <v>7407.40740740741</v>
      </c>
      <c r="D6" s="8" t="n">
        <f aca="false">10000/$A6/D5</f>
        <v>6666.66666666667</v>
      </c>
      <c r="E6" s="8" t="n">
        <f aca="false">10000/$A6/E5</f>
        <v>6060.60606060606</v>
      </c>
      <c r="F6" s="8" t="n">
        <f aca="false">10000/$A6/F5</f>
        <v>5555.55555555556</v>
      </c>
      <c r="G6" s="8" t="n">
        <f aca="false">10000/$A6/G5</f>
        <v>5128.20512820513</v>
      </c>
      <c r="H6" s="8" t="n">
        <f aca="false">10000/$A6/H5</f>
        <v>4761.90476190476</v>
      </c>
      <c r="I6" s="8" t="n">
        <f aca="false">10000/$A6/I5</f>
        <v>4444.44444444444</v>
      </c>
      <c r="J6" s="8" t="n">
        <f aca="false">10000/$A6/J5</f>
        <v>4166.66666666667</v>
      </c>
      <c r="K6" s="8" t="n">
        <f aca="false">10000/$A6/K5</f>
        <v>3921.56862745098</v>
      </c>
      <c r="L6" s="8" t="n">
        <f aca="false">10000/$A6/L5</f>
        <v>3703.7037037037</v>
      </c>
      <c r="M6" s="8" t="n">
        <f aca="false">10000/$A6/M5</f>
        <v>3508.77192982456</v>
      </c>
      <c r="N6" s="8" t="n">
        <f aca="false">10000/$A6/N5</f>
        <v>3333.33333333333</v>
      </c>
      <c r="O6" s="8" t="n">
        <f aca="false">10000/$A6/O5</f>
        <v>3174.60317460317</v>
      </c>
      <c r="P6" s="8" t="n">
        <f aca="false">10000/$A6/P5</f>
        <v>2898.55072463768</v>
      </c>
      <c r="Q6" s="8" t="n">
        <f aca="false">10000/$A6/Q5</f>
        <v>2777.77777777778</v>
      </c>
      <c r="R6" s="8" t="n">
        <f aca="false">10000/$A6/R5</f>
        <v>2666.66666666667</v>
      </c>
      <c r="S6" s="8" t="n">
        <f aca="false">10000/$A6/S5</f>
        <v>2564.10256410256</v>
      </c>
      <c r="T6" s="8" t="n">
        <f aca="false">10000/$A6/T5</f>
        <v>2469.13580246914</v>
      </c>
      <c r="U6" s="8" t="n">
        <f aca="false">10000/$A6/U5</f>
        <v>2380.95238095238</v>
      </c>
      <c r="V6" s="8" t="n">
        <f aca="false">10000/$A6/V5</f>
        <v>2298.85057471264</v>
      </c>
      <c r="W6" s="8" t="n">
        <f aca="false">10000/$A6/W5</f>
        <v>2222.22222222222</v>
      </c>
    </row>
    <row r="7" customFormat="false" ht="20.1" hidden="false" customHeight="true" outlineLevel="0" collapsed="false">
      <c r="A7" s="7" t="n">
        <v>1.6</v>
      </c>
      <c r="B7" s="8" t="n">
        <f aca="false">10000/$A7/B5</f>
        <v>7812.5</v>
      </c>
      <c r="C7" s="8" t="n">
        <f aca="false">10000/$A7/C5</f>
        <v>6944.44444444444</v>
      </c>
      <c r="D7" s="8" t="n">
        <f aca="false">10000/$A7/D5</f>
        <v>6250</v>
      </c>
      <c r="E7" s="8" t="n">
        <f aca="false">10000/$A7/E5</f>
        <v>5681.81818181818</v>
      </c>
      <c r="F7" s="8" t="n">
        <f aca="false">10000/$A7/F5</f>
        <v>5208.33333333333</v>
      </c>
      <c r="G7" s="8" t="n">
        <f aca="false">10000/$A7/G5</f>
        <v>4807.69230769231</v>
      </c>
      <c r="H7" s="8" t="n">
        <f aca="false">10000/$A7/H5</f>
        <v>4464.28571428572</v>
      </c>
      <c r="I7" s="8" t="n">
        <f aca="false">10000/$A7/I5</f>
        <v>4166.66666666667</v>
      </c>
      <c r="J7" s="8" t="n">
        <f aca="false">10000/$A7/J5</f>
        <v>3906.25</v>
      </c>
      <c r="K7" s="8" t="n">
        <f aca="false">10000/$A7/K5</f>
        <v>3676.47058823529</v>
      </c>
      <c r="L7" s="8" t="n">
        <f aca="false">10000/$A7/L5</f>
        <v>3472.22222222222</v>
      </c>
      <c r="M7" s="8" t="n">
        <f aca="false">10000/$A7/M5</f>
        <v>3289.47368421053</v>
      </c>
      <c r="N7" s="8" t="n">
        <f aca="false">10000/$A7/N5</f>
        <v>3125</v>
      </c>
      <c r="O7" s="8" t="n">
        <f aca="false">10000/$A7/O5</f>
        <v>2976.19047619048</v>
      </c>
      <c r="P7" s="8" t="n">
        <f aca="false">10000/$A7/P5</f>
        <v>2717.39130434783</v>
      </c>
      <c r="Q7" s="8" t="n">
        <f aca="false">10000/$A7/Q5</f>
        <v>2604.16666666667</v>
      </c>
      <c r="R7" s="8" t="n">
        <f aca="false">10000/$A7/R5</f>
        <v>2500</v>
      </c>
      <c r="S7" s="8" t="n">
        <f aca="false">10000/$A7/S5</f>
        <v>2403.84615384615</v>
      </c>
      <c r="T7" s="8" t="n">
        <f aca="false">10000/$A7/T5</f>
        <v>2314.81481481482</v>
      </c>
      <c r="U7" s="8" t="n">
        <f aca="false">10000/$A7/U5</f>
        <v>2232.14285714286</v>
      </c>
      <c r="V7" s="8" t="n">
        <f aca="false">10000/$A7/V5</f>
        <v>2155.1724137931</v>
      </c>
      <c r="W7" s="8" t="n">
        <f aca="false">10000/$A7/W5</f>
        <v>2083.33333333333</v>
      </c>
    </row>
    <row r="8" customFormat="false" ht="20.1" hidden="false" customHeight="true" outlineLevel="0" collapsed="false">
      <c r="A8" s="7" t="n">
        <v>1.7</v>
      </c>
      <c r="B8" s="8" t="n">
        <f aca="false">10000/$A8/B5</f>
        <v>7352.94117647059</v>
      </c>
      <c r="C8" s="8" t="n">
        <f aca="false">10000/$A8/C5</f>
        <v>6535.9477124183</v>
      </c>
      <c r="D8" s="8" t="n">
        <f aca="false">10000/$A8/D5</f>
        <v>5882.35294117647</v>
      </c>
      <c r="E8" s="8" t="n">
        <f aca="false">10000/$A8/E5</f>
        <v>5347.5935828877</v>
      </c>
      <c r="F8" s="8" t="n">
        <f aca="false">10000/$A8/F5</f>
        <v>4901.96078431373</v>
      </c>
      <c r="G8" s="8" t="n">
        <f aca="false">10000/$A8/G5</f>
        <v>4524.88687782806</v>
      </c>
      <c r="H8" s="8" t="n">
        <f aca="false">10000/$A8/H5</f>
        <v>4201.68067226891</v>
      </c>
      <c r="I8" s="8" t="n">
        <f aca="false">10000/$A8/I5</f>
        <v>3921.56862745098</v>
      </c>
      <c r="J8" s="8" t="n">
        <f aca="false">10000/$A8/J5</f>
        <v>3676.47058823529</v>
      </c>
      <c r="K8" s="8" t="n">
        <f aca="false">10000/$A8/K5</f>
        <v>3460.20761245675</v>
      </c>
      <c r="L8" s="8" t="n">
        <f aca="false">10000/$A8/L5</f>
        <v>3267.97385620915</v>
      </c>
      <c r="M8" s="8" t="n">
        <f aca="false">10000/$A8/M5</f>
        <v>3095.97523219814</v>
      </c>
      <c r="N8" s="8" t="n">
        <f aca="false">10000/$A8/N5</f>
        <v>2941.17647058824</v>
      </c>
      <c r="O8" s="8" t="n">
        <f aca="false">10000/$A8/O5</f>
        <v>2801.12044817927</v>
      </c>
      <c r="P8" s="8" t="n">
        <f aca="false">10000/$A8/P5</f>
        <v>2557.54475703325</v>
      </c>
      <c r="Q8" s="8" t="n">
        <f aca="false">10000/$A8/Q5</f>
        <v>2450.98039215686</v>
      </c>
      <c r="R8" s="8" t="n">
        <f aca="false">10000/$A8/R5</f>
        <v>2352.94117647059</v>
      </c>
      <c r="S8" s="8" t="n">
        <f aca="false">10000/$A8/S5</f>
        <v>2262.44343891403</v>
      </c>
      <c r="T8" s="8" t="n">
        <f aca="false">10000/$A8/T5</f>
        <v>2178.64923747277</v>
      </c>
      <c r="U8" s="8" t="n">
        <f aca="false">10000/$A8/U5</f>
        <v>2100.84033613445</v>
      </c>
      <c r="V8" s="8" t="n">
        <f aca="false">10000/$A8/V5</f>
        <v>2028.39756592292</v>
      </c>
      <c r="W8" s="8" t="n">
        <f aca="false">10000/$A8/W5</f>
        <v>1960.78431372549</v>
      </c>
    </row>
    <row r="9" customFormat="false" ht="20.1" hidden="false" customHeight="true" outlineLevel="0" collapsed="false">
      <c r="A9" s="7" t="n">
        <v>1.8</v>
      </c>
      <c r="B9" s="8" t="n">
        <f aca="false">10000/$A9/B5</f>
        <v>6944.44444444444</v>
      </c>
      <c r="C9" s="8" t="n">
        <f aca="false">10000/$A9/C5</f>
        <v>6172.83950617284</v>
      </c>
      <c r="D9" s="8" t="n">
        <f aca="false">10000/$A9/D5</f>
        <v>5555.55555555556</v>
      </c>
      <c r="E9" s="8" t="n">
        <f aca="false">10000/$A9/E5</f>
        <v>5050.50505050505</v>
      </c>
      <c r="F9" s="8" t="n">
        <f aca="false">10000/$A9/F5</f>
        <v>4629.62962962963</v>
      </c>
      <c r="G9" s="8" t="n">
        <f aca="false">10000/$A9/G5</f>
        <v>4273.50427350427</v>
      </c>
      <c r="H9" s="8" t="n">
        <f aca="false">10000/$A9/H5</f>
        <v>3968.25396825397</v>
      </c>
      <c r="I9" s="8" t="n">
        <f aca="false">10000/$A9/I5</f>
        <v>3703.7037037037</v>
      </c>
      <c r="J9" s="8" t="n">
        <f aca="false">10000/$A9/J5</f>
        <v>3472.22222222222</v>
      </c>
      <c r="K9" s="8" t="n">
        <f aca="false">10000/$A9/K5</f>
        <v>3267.97385620915</v>
      </c>
      <c r="L9" s="8" t="n">
        <f aca="false">10000/$A9/L5</f>
        <v>3086.41975308642</v>
      </c>
      <c r="M9" s="8" t="n">
        <f aca="false">10000/$A9/M5</f>
        <v>2923.97660818714</v>
      </c>
      <c r="N9" s="8" t="n">
        <f aca="false">10000/$A9/N5</f>
        <v>2777.77777777778</v>
      </c>
      <c r="O9" s="8" t="n">
        <f aca="false">10000/$A9/O5</f>
        <v>2645.50264550265</v>
      </c>
      <c r="P9" s="8" t="n">
        <f aca="false">10000/$A9/P5</f>
        <v>2415.45893719807</v>
      </c>
      <c r="Q9" s="8" t="n">
        <f aca="false">10000/$A9/Q5</f>
        <v>2314.81481481482</v>
      </c>
      <c r="R9" s="8" t="n">
        <f aca="false">10000/$A9/R5</f>
        <v>2222.22222222222</v>
      </c>
      <c r="S9" s="8" t="n">
        <f aca="false">10000/$A9/S5</f>
        <v>2136.75213675214</v>
      </c>
      <c r="T9" s="8" t="n">
        <f aca="false">10000/$A9/T5</f>
        <v>2057.61316872428</v>
      </c>
      <c r="U9" s="8" t="n">
        <f aca="false">10000/$A9/U5</f>
        <v>1984.12698412698</v>
      </c>
      <c r="V9" s="8" t="n">
        <f aca="false">10000/$A9/V5</f>
        <v>1915.70881226054</v>
      </c>
      <c r="W9" s="8" t="n">
        <f aca="false">10000/$A9/W5</f>
        <v>1851.85185185185</v>
      </c>
    </row>
    <row r="10" customFormat="false" ht="20.1" hidden="false" customHeight="true" outlineLevel="0" collapsed="false">
      <c r="A10" s="7" t="n">
        <v>1.9</v>
      </c>
      <c r="B10" s="8" t="n">
        <f aca="false">10000/$A10/B5</f>
        <v>6578.94736842105</v>
      </c>
      <c r="C10" s="8" t="n">
        <f aca="false">10000/$A10/C5</f>
        <v>5847.95321637427</v>
      </c>
      <c r="D10" s="8" t="n">
        <f aca="false">10000/$A10/D5</f>
        <v>5263.15789473684</v>
      </c>
      <c r="E10" s="8" t="n">
        <f aca="false">10000/$A10/E5</f>
        <v>4784.68899521531</v>
      </c>
      <c r="F10" s="8" t="n">
        <f aca="false">10000/$A10/F5</f>
        <v>4385.9649122807</v>
      </c>
      <c r="G10" s="8" t="n">
        <f aca="false">10000/$A10/G5</f>
        <v>4048.58299595142</v>
      </c>
      <c r="H10" s="8" t="n">
        <f aca="false">10000/$A10/H5</f>
        <v>3759.3984962406</v>
      </c>
      <c r="I10" s="8" t="n">
        <f aca="false">10000/$A10/I5</f>
        <v>3508.77192982456</v>
      </c>
      <c r="J10" s="8" t="n">
        <f aca="false">10000/$A10/J5</f>
        <v>3289.47368421053</v>
      </c>
      <c r="K10" s="8" t="n">
        <f aca="false">10000/$A10/K5</f>
        <v>3095.97523219814</v>
      </c>
      <c r="L10" s="8" t="n">
        <f aca="false">10000/$A10/L5</f>
        <v>2923.97660818714</v>
      </c>
      <c r="M10" s="8" t="n">
        <f aca="false">10000/$A10/M5</f>
        <v>2770.08310249308</v>
      </c>
      <c r="N10" s="8" t="n">
        <f aca="false">10000/$A10/N5</f>
        <v>2631.57894736842</v>
      </c>
      <c r="O10" s="8" t="n">
        <f aca="false">10000/$A10/O5</f>
        <v>2506.2656641604</v>
      </c>
      <c r="P10" s="8" t="n">
        <f aca="false">10000/$A10/P5</f>
        <v>2288.3295194508</v>
      </c>
      <c r="Q10" s="8" t="n">
        <f aca="false">10000/$A10/Q5</f>
        <v>2192.98245614035</v>
      </c>
      <c r="R10" s="8" t="n">
        <f aca="false">10000/$A10/R5</f>
        <v>2105.26315789474</v>
      </c>
      <c r="S10" s="8" t="n">
        <f aca="false">10000/$A10/S5</f>
        <v>2024.29149797571</v>
      </c>
      <c r="T10" s="8" t="n">
        <f aca="false">10000/$A10/T5</f>
        <v>1949.31773879142</v>
      </c>
      <c r="U10" s="8" t="n">
        <f aca="false">10000/$A10/U5</f>
        <v>1879.6992481203</v>
      </c>
      <c r="V10" s="8" t="n">
        <f aca="false">10000/$A10/V5</f>
        <v>1814.88203266788</v>
      </c>
      <c r="W10" s="8" t="n">
        <f aca="false">10000/$A10/W5</f>
        <v>1754.38596491228</v>
      </c>
    </row>
    <row r="11" customFormat="false" ht="20.1" hidden="false" customHeight="true" outlineLevel="0" collapsed="false">
      <c r="A11" s="6" t="n">
        <v>2</v>
      </c>
      <c r="B11" s="8" t="n">
        <f aca="false">10000/$A11/B5</f>
        <v>6250</v>
      </c>
      <c r="C11" s="8" t="n">
        <f aca="false">10000/$A11/C5</f>
        <v>5555.55555555556</v>
      </c>
      <c r="D11" s="8" t="n">
        <f aca="false">10000/$A11/D5</f>
        <v>5000</v>
      </c>
      <c r="E11" s="8" t="n">
        <f aca="false">10000/$A11/E5</f>
        <v>4545.45454545455</v>
      </c>
      <c r="F11" s="8" t="n">
        <f aca="false">10000/$A11/F5</f>
        <v>4166.66666666667</v>
      </c>
      <c r="G11" s="8" t="n">
        <f aca="false">10000/$A11/G5</f>
        <v>3846.15384615385</v>
      </c>
      <c r="H11" s="8" t="n">
        <f aca="false">10000/$A11/H5</f>
        <v>3571.42857142857</v>
      </c>
      <c r="I11" s="8" t="n">
        <f aca="false">10000/$A11/I5</f>
        <v>3333.33333333333</v>
      </c>
      <c r="J11" s="8" t="n">
        <f aca="false">10000/$A11/J5</f>
        <v>3125</v>
      </c>
      <c r="K11" s="8" t="n">
        <f aca="false">10000/$A11/K5</f>
        <v>2941.17647058824</v>
      </c>
      <c r="L11" s="8" t="n">
        <f aca="false">10000/$A11/L5</f>
        <v>2777.77777777778</v>
      </c>
      <c r="M11" s="8" t="n">
        <f aca="false">10000/$A11/M5</f>
        <v>2631.57894736842</v>
      </c>
      <c r="N11" s="8" t="n">
        <f aca="false">10000/$A11/N5</f>
        <v>2500</v>
      </c>
      <c r="O11" s="8" t="n">
        <f aca="false">10000/$A11/O5</f>
        <v>2380.95238095238</v>
      </c>
      <c r="P11" s="8" t="n">
        <f aca="false">10000/$A11/P5</f>
        <v>2173.91304347826</v>
      </c>
      <c r="Q11" s="8" t="n">
        <f aca="false">10000/$A11/Q5</f>
        <v>2083.33333333333</v>
      </c>
      <c r="R11" s="8" t="n">
        <f aca="false">10000/$A11/R5</f>
        <v>2000</v>
      </c>
      <c r="S11" s="8" t="n">
        <f aca="false">10000/$A11/S5</f>
        <v>1923.07692307692</v>
      </c>
      <c r="T11" s="8" t="n">
        <f aca="false">10000/$A11/T5</f>
        <v>1851.85185185185</v>
      </c>
      <c r="U11" s="8" t="n">
        <f aca="false">10000/$A11/U5</f>
        <v>1785.71428571429</v>
      </c>
      <c r="V11" s="8" t="n">
        <f aca="false">10000/$A11/V5</f>
        <v>1724.13793103448</v>
      </c>
      <c r="W11" s="8" t="n">
        <f aca="false">10000/$A11/W5</f>
        <v>1666.66666666667</v>
      </c>
    </row>
    <row r="12" customFormat="false" ht="20.1" hidden="false" customHeight="true" outlineLevel="0" collapsed="false">
      <c r="A12" s="7" t="n">
        <v>2.1</v>
      </c>
      <c r="B12" s="8" t="n">
        <f aca="false">10000/$A12/B5</f>
        <v>5952.38095238095</v>
      </c>
      <c r="C12" s="8" t="n">
        <f aca="false">10000/$A12/C5</f>
        <v>5291.00529100529</v>
      </c>
      <c r="D12" s="8" t="n">
        <f aca="false">10000/$A12/D5</f>
        <v>4761.90476190476</v>
      </c>
      <c r="E12" s="8" t="n">
        <f aca="false">10000/$A12/E5</f>
        <v>4329.00432900433</v>
      </c>
      <c r="F12" s="8" t="n">
        <f aca="false">10000/$A12/F5</f>
        <v>3968.25396825397</v>
      </c>
      <c r="G12" s="8" t="n">
        <f aca="false">10000/$A12/G5</f>
        <v>3663.00366300366</v>
      </c>
      <c r="H12" s="8" t="n">
        <f aca="false">10000/$A12/H5</f>
        <v>3401.36054421769</v>
      </c>
      <c r="I12" s="8" t="n">
        <f aca="false">10000/$A12/I5</f>
        <v>3174.60317460317</v>
      </c>
      <c r="J12" s="8" t="n">
        <f aca="false">10000/$A12/J5</f>
        <v>2976.19047619048</v>
      </c>
      <c r="K12" s="8" t="n">
        <f aca="false">10000/$A12/K5</f>
        <v>2801.12044817927</v>
      </c>
      <c r="L12" s="8" t="n">
        <f aca="false">10000/$A12/L5</f>
        <v>2645.50264550265</v>
      </c>
      <c r="M12" s="8" t="n">
        <f aca="false">10000/$A12/M5</f>
        <v>2506.2656641604</v>
      </c>
      <c r="N12" s="8" t="n">
        <f aca="false">10000/$A12/N5</f>
        <v>2380.95238095238</v>
      </c>
      <c r="O12" s="8" t="n">
        <f aca="false">10000/$A12/O5</f>
        <v>2267.57369614512</v>
      </c>
      <c r="P12" s="8" t="n">
        <f aca="false">10000/$A12/P5</f>
        <v>2070.3933747412</v>
      </c>
      <c r="Q12" s="8" t="n">
        <f aca="false">10000/$A12/Q5</f>
        <v>1984.12698412698</v>
      </c>
      <c r="R12" s="8" t="n">
        <f aca="false">10000/$A12/R5</f>
        <v>1904.7619047619</v>
      </c>
      <c r="S12" s="8" t="n">
        <f aca="false">10000/$A12/S5</f>
        <v>1831.50183150183</v>
      </c>
      <c r="T12" s="8" t="n">
        <f aca="false">10000/$A12/T5</f>
        <v>1763.6684303351</v>
      </c>
      <c r="U12" s="8" t="n">
        <f aca="false">10000/$A12/U5</f>
        <v>1700.68027210884</v>
      </c>
      <c r="V12" s="8" t="n">
        <f aca="false">10000/$A12/V5</f>
        <v>1642.03612479475</v>
      </c>
      <c r="W12" s="8" t="n">
        <f aca="false">10000/$A12/W5</f>
        <v>1587.30158730159</v>
      </c>
    </row>
    <row r="13" customFormat="false" ht="20.1" hidden="false" customHeight="true" outlineLevel="0" collapsed="false">
      <c r="A13" s="7" t="n">
        <v>2.2</v>
      </c>
      <c r="B13" s="8" t="n">
        <f aca="false">10000/$A13/B5</f>
        <v>5681.81818181818</v>
      </c>
      <c r="C13" s="8" t="n">
        <f aca="false">10000/$A13/C5</f>
        <v>5050.50505050505</v>
      </c>
      <c r="D13" s="8" t="n">
        <f aca="false">10000/$A13/D5</f>
        <v>4545.45454545455</v>
      </c>
      <c r="E13" s="8" t="n">
        <f aca="false">10000/$A13/E5</f>
        <v>4132.23140495868</v>
      </c>
      <c r="F13" s="8" t="n">
        <f aca="false">10000/$A13/F5</f>
        <v>3787.87878787879</v>
      </c>
      <c r="G13" s="8" t="n">
        <f aca="false">10000/$A13/G5</f>
        <v>3496.5034965035</v>
      </c>
      <c r="H13" s="8" t="n">
        <f aca="false">10000/$A13/H5</f>
        <v>3246.75324675325</v>
      </c>
      <c r="I13" s="8" t="n">
        <f aca="false">10000/$A13/I5</f>
        <v>3030.30303030303</v>
      </c>
      <c r="J13" s="8" t="n">
        <f aca="false">10000/$A13/J5</f>
        <v>2840.90909090909</v>
      </c>
      <c r="K13" s="8" t="n">
        <f aca="false">10000/$A13/K5</f>
        <v>2673.79679144385</v>
      </c>
      <c r="L13" s="8" t="n">
        <f aca="false">10000/$A13/L5</f>
        <v>2525.25252525253</v>
      </c>
      <c r="M13" s="8" t="n">
        <f aca="false">10000/$A13/M5</f>
        <v>2392.34449760766</v>
      </c>
      <c r="N13" s="8" t="n">
        <f aca="false">10000/$A13/N5</f>
        <v>2272.72727272727</v>
      </c>
      <c r="O13" s="8" t="n">
        <f aca="false">10000/$A13/O5</f>
        <v>2164.50216450216</v>
      </c>
      <c r="P13" s="8" t="n">
        <f aca="false">10000/$A13/P5</f>
        <v>1976.28458498024</v>
      </c>
      <c r="Q13" s="8" t="n">
        <f aca="false">10000/$A13/Q5</f>
        <v>1893.93939393939</v>
      </c>
      <c r="R13" s="8" t="n">
        <f aca="false">10000/$A13/R5</f>
        <v>1818.18181818182</v>
      </c>
      <c r="S13" s="8" t="n">
        <f aca="false">10000/$A13/S5</f>
        <v>1748.25174825175</v>
      </c>
      <c r="T13" s="8" t="n">
        <f aca="false">10000/$A13/T5</f>
        <v>1683.50168350168</v>
      </c>
      <c r="U13" s="8" t="n">
        <f aca="false">10000/$A13/U5</f>
        <v>1623.37662337662</v>
      </c>
      <c r="V13" s="8" t="n">
        <f aca="false">10000/$A13/V5</f>
        <v>1567.39811912226</v>
      </c>
      <c r="W13" s="8" t="n">
        <f aca="false">10000/$A13/W5</f>
        <v>1515.15151515152</v>
      </c>
    </row>
    <row r="14" customFormat="false" ht="20.1" hidden="false" customHeight="true" outlineLevel="0" collapsed="false">
      <c r="A14" s="7" t="n">
        <v>2.3</v>
      </c>
      <c r="B14" s="8" t="n">
        <f aca="false">10000/$A14/B5</f>
        <v>5434.78260869565</v>
      </c>
      <c r="C14" s="8" t="n">
        <f aca="false">10000/$A14/C5</f>
        <v>4830.91787439614</v>
      </c>
      <c r="D14" s="8" t="n">
        <f aca="false">10000/$A14/D5</f>
        <v>4347.82608695652</v>
      </c>
      <c r="E14" s="8" t="n">
        <f aca="false">10000/$A14/E5</f>
        <v>3952.56916996047</v>
      </c>
      <c r="F14" s="8" t="n">
        <f aca="false">10000/$A14/F5</f>
        <v>3623.1884057971</v>
      </c>
      <c r="G14" s="8" t="n">
        <f aca="false">10000/$A14/G5</f>
        <v>3344.48160535117</v>
      </c>
      <c r="H14" s="8" t="n">
        <f aca="false">10000/$A14/H5</f>
        <v>3105.5900621118</v>
      </c>
      <c r="I14" s="8" t="n">
        <f aca="false">10000/$A14/I5</f>
        <v>2898.55072463768</v>
      </c>
      <c r="J14" s="8" t="n">
        <f aca="false">10000/$A14/J5</f>
        <v>2717.39130434783</v>
      </c>
      <c r="K14" s="8" t="n">
        <f aca="false">10000/$A14/K5</f>
        <v>2557.54475703325</v>
      </c>
      <c r="L14" s="8" t="n">
        <f aca="false">10000/$A14/L5</f>
        <v>2415.45893719807</v>
      </c>
      <c r="M14" s="8" t="n">
        <f aca="false">10000/$A14/M5</f>
        <v>2288.3295194508</v>
      </c>
      <c r="N14" s="8" t="n">
        <f aca="false">10000/$A14/N5</f>
        <v>2173.91304347826</v>
      </c>
      <c r="O14" s="8" t="n">
        <f aca="false">10000/$A14/O5</f>
        <v>2070.3933747412</v>
      </c>
      <c r="P14" s="8" t="n">
        <f aca="false">10000/$A14/P5</f>
        <v>1890.35916824197</v>
      </c>
      <c r="Q14" s="8" t="n">
        <f aca="false">10000/$A14/Q5</f>
        <v>1811.59420289855</v>
      </c>
      <c r="R14" s="8" t="n">
        <f aca="false">10000/$A14/R5</f>
        <v>1739.13043478261</v>
      </c>
      <c r="S14" s="8" t="n">
        <f aca="false">10000/$A14/S5</f>
        <v>1672.24080267559</v>
      </c>
      <c r="T14" s="8" t="n">
        <f aca="false">10000/$A14/T5</f>
        <v>1610.30595813205</v>
      </c>
      <c r="U14" s="8" t="n">
        <f aca="false">10000/$A14/U5</f>
        <v>1552.7950310559</v>
      </c>
      <c r="V14" s="8" t="n">
        <f aca="false">10000/$A14/V5</f>
        <v>1499.25037481259</v>
      </c>
      <c r="W14" s="8" t="n">
        <f aca="false">10000/$A14/W5</f>
        <v>1449.27536231884</v>
      </c>
    </row>
    <row r="15" customFormat="false" ht="20.1" hidden="false" customHeight="true" outlineLevel="0" collapsed="false">
      <c r="A15" s="7" t="n">
        <v>2.4</v>
      </c>
      <c r="B15" s="8" t="n">
        <f aca="false">10000/$A15/B5</f>
        <v>5208.33333333333</v>
      </c>
      <c r="C15" s="8" t="n">
        <f aca="false">10000/$A15/C5</f>
        <v>4629.62962962963</v>
      </c>
      <c r="D15" s="8" t="n">
        <f aca="false">10000/$A15/D5</f>
        <v>4166.66666666667</v>
      </c>
      <c r="E15" s="8" t="n">
        <f aca="false">10000/$A15/E5</f>
        <v>3787.87878787879</v>
      </c>
      <c r="F15" s="8" t="n">
        <f aca="false">10000/$A15/F5</f>
        <v>3472.22222222222</v>
      </c>
      <c r="G15" s="8" t="n">
        <f aca="false">10000/$A15/G5</f>
        <v>3205.12820512821</v>
      </c>
      <c r="H15" s="8" t="n">
        <f aca="false">10000/$A15/H5</f>
        <v>2976.19047619048</v>
      </c>
      <c r="I15" s="8" t="n">
        <f aca="false">10000/$A15/I5</f>
        <v>2777.77777777778</v>
      </c>
      <c r="J15" s="8" t="n">
        <f aca="false">10000/$A15/J5</f>
        <v>2604.16666666667</v>
      </c>
      <c r="K15" s="8" t="n">
        <f aca="false">10000/$A15/K5</f>
        <v>2450.98039215686</v>
      </c>
      <c r="L15" s="8" t="n">
        <f aca="false">10000/$A15/L5</f>
        <v>2314.81481481482</v>
      </c>
      <c r="M15" s="8" t="n">
        <f aca="false">10000/$A15/M5</f>
        <v>2192.98245614035</v>
      </c>
      <c r="N15" s="8" t="n">
        <f aca="false">10000/$A15/N5</f>
        <v>2083.33333333333</v>
      </c>
      <c r="O15" s="8" t="n">
        <f aca="false">10000/$A15/O5</f>
        <v>1984.12698412698</v>
      </c>
      <c r="P15" s="8" t="n">
        <f aca="false">10000/$A15/P5</f>
        <v>1811.59420289855</v>
      </c>
      <c r="Q15" s="8" t="n">
        <f aca="false">10000/$A15/Q5</f>
        <v>1736.11111111111</v>
      </c>
      <c r="R15" s="8" t="n">
        <f aca="false">10000/$A15/R5</f>
        <v>1666.66666666667</v>
      </c>
      <c r="S15" s="8" t="n">
        <f aca="false">10000/$A15/S5</f>
        <v>1602.5641025641</v>
      </c>
      <c r="T15" s="8" t="n">
        <f aca="false">10000/$A15/T5</f>
        <v>1543.20987654321</v>
      </c>
      <c r="U15" s="8" t="n">
        <f aca="false">10000/$A15/U5</f>
        <v>1488.09523809524</v>
      </c>
      <c r="V15" s="8" t="n">
        <f aca="false">10000/$A15/V5</f>
        <v>1436.7816091954</v>
      </c>
      <c r="W15" s="8" t="n">
        <f aca="false">10000/$A15/W5</f>
        <v>1388.88888888889</v>
      </c>
    </row>
    <row r="16" customFormat="false" ht="20.1" hidden="false" customHeight="true" outlineLevel="0" collapsed="false">
      <c r="A16" s="7" t="n">
        <v>2.5</v>
      </c>
      <c r="B16" s="8" t="n">
        <f aca="false">10000/$A16/B5</f>
        <v>5000</v>
      </c>
      <c r="C16" s="8" t="n">
        <f aca="false">10000/$A16/C5</f>
        <v>4444.44444444444</v>
      </c>
      <c r="D16" s="8" t="n">
        <f aca="false">10000/$A16/D5</f>
        <v>4000</v>
      </c>
      <c r="E16" s="8" t="n">
        <f aca="false">10000/$A16/E5</f>
        <v>3636.36363636364</v>
      </c>
      <c r="F16" s="8" t="n">
        <f aca="false">10000/$A16/F5</f>
        <v>3333.33333333333</v>
      </c>
      <c r="G16" s="8" t="n">
        <f aca="false">10000/$A16/G5</f>
        <v>3076.92307692308</v>
      </c>
      <c r="H16" s="8" t="n">
        <f aca="false">10000/$A16/H5</f>
        <v>2857.14285714286</v>
      </c>
      <c r="I16" s="8" t="n">
        <f aca="false">10000/$A16/I5</f>
        <v>2666.66666666667</v>
      </c>
      <c r="J16" s="8" t="n">
        <f aca="false">10000/$A16/J5</f>
        <v>2500</v>
      </c>
      <c r="K16" s="8" t="n">
        <f aca="false">10000/$A16/K5</f>
        <v>2352.94117647059</v>
      </c>
      <c r="L16" s="8" t="n">
        <f aca="false">10000/$A16/L5</f>
        <v>2222.22222222222</v>
      </c>
      <c r="M16" s="8" t="n">
        <f aca="false">10000/$A16/M5</f>
        <v>2105.26315789474</v>
      </c>
      <c r="N16" s="8" t="n">
        <f aca="false">10000/$A16/N5</f>
        <v>2000</v>
      </c>
      <c r="O16" s="8" t="n">
        <f aca="false">10000/$A16/O5</f>
        <v>1904.7619047619</v>
      </c>
      <c r="P16" s="8" t="n">
        <f aca="false">10000/$A16/P5</f>
        <v>1739.13043478261</v>
      </c>
      <c r="Q16" s="8" t="n">
        <f aca="false">10000/$A16/Q5</f>
        <v>1666.66666666667</v>
      </c>
      <c r="R16" s="8" t="n">
        <f aca="false">10000/$A16/R5</f>
        <v>1600</v>
      </c>
      <c r="S16" s="8" t="n">
        <f aca="false">10000/$A16/S5</f>
        <v>1538.46153846154</v>
      </c>
      <c r="T16" s="8" t="n">
        <f aca="false">10000/$A16/T5</f>
        <v>1481.48148148148</v>
      </c>
      <c r="U16" s="8" t="n">
        <f aca="false">10000/$A16/U5</f>
        <v>1428.57142857143</v>
      </c>
      <c r="V16" s="8" t="n">
        <f aca="false">10000/$A16/V5</f>
        <v>1379.31034482759</v>
      </c>
      <c r="W16" s="8" t="n">
        <f aca="false">10000/$A16/W5</f>
        <v>1333.33333333333</v>
      </c>
    </row>
    <row r="17" customFormat="false" ht="20.1" hidden="false" customHeight="true" outlineLevel="0" collapsed="false">
      <c r="A17" s="7" t="n">
        <v>2.6</v>
      </c>
      <c r="B17" s="8" t="n">
        <f aca="false">10000/$A17/B5</f>
        <v>4807.69230769231</v>
      </c>
      <c r="C17" s="8" t="n">
        <f aca="false">10000/$A17/C5</f>
        <v>4273.50427350427</v>
      </c>
      <c r="D17" s="8" t="n">
        <f aca="false">10000/$A17/D5</f>
        <v>3846.15384615385</v>
      </c>
      <c r="E17" s="8" t="n">
        <f aca="false">10000/$A17/E5</f>
        <v>3496.5034965035</v>
      </c>
      <c r="F17" s="8" t="n">
        <f aca="false">10000/$A17/F5</f>
        <v>3205.12820512821</v>
      </c>
      <c r="G17" s="8" t="n">
        <f aca="false">10000/$A17/G5</f>
        <v>2958.5798816568</v>
      </c>
      <c r="H17" s="8" t="n">
        <f aca="false">10000/$A17/H5</f>
        <v>2747.25274725275</v>
      </c>
      <c r="I17" s="8" t="n">
        <f aca="false">10000/$A17/I5</f>
        <v>2564.10256410256</v>
      </c>
      <c r="J17" s="8" t="n">
        <f aca="false">10000/$A17/J5</f>
        <v>2403.84615384615</v>
      </c>
      <c r="K17" s="8" t="n">
        <f aca="false">10000/$A17/K5</f>
        <v>2262.44343891403</v>
      </c>
      <c r="L17" s="8" t="n">
        <f aca="false">10000/$A17/L5</f>
        <v>2136.75213675214</v>
      </c>
      <c r="M17" s="8" t="n">
        <f aca="false">10000/$A17/M5</f>
        <v>2024.29149797571</v>
      </c>
      <c r="N17" s="8" t="n">
        <f aca="false">10000/$A17/N5</f>
        <v>1923.07692307692</v>
      </c>
      <c r="O17" s="8" t="n">
        <f aca="false">10000/$A17/O5</f>
        <v>1831.50183150183</v>
      </c>
      <c r="P17" s="8" t="n">
        <f aca="false">10000/$A17/P5</f>
        <v>1672.24080267559</v>
      </c>
      <c r="Q17" s="8" t="n">
        <f aca="false">10000/$A17/Q5</f>
        <v>1602.5641025641</v>
      </c>
      <c r="R17" s="8" t="n">
        <f aca="false">10000/$A17/R5</f>
        <v>1538.46153846154</v>
      </c>
      <c r="S17" s="8" t="n">
        <f aca="false">10000/$A17/S5</f>
        <v>1479.2899408284</v>
      </c>
      <c r="T17" s="8" t="n">
        <f aca="false">10000/$A17/T5</f>
        <v>1424.50142450142</v>
      </c>
      <c r="U17" s="8" t="n">
        <f aca="false">10000/$A17/U5</f>
        <v>1373.62637362637</v>
      </c>
      <c r="V17" s="8" t="n">
        <f aca="false">10000/$A17/V5</f>
        <v>1326.2599469496</v>
      </c>
      <c r="W17" s="8" t="n">
        <f aca="false">10000/$A17/W5</f>
        <v>1282.05128205128</v>
      </c>
    </row>
    <row r="18" customFormat="false" ht="20.1" hidden="false" customHeight="true" outlineLevel="0" collapsed="false">
      <c r="A18" s="7" t="n">
        <v>2.7</v>
      </c>
      <c r="B18" s="8" t="n">
        <f aca="false">10000/$A18/B5</f>
        <v>4629.62962962963</v>
      </c>
      <c r="C18" s="8" t="n">
        <f aca="false">10000/$A18/C5</f>
        <v>4115.22633744856</v>
      </c>
      <c r="D18" s="8" t="n">
        <f aca="false">10000/$A18/D5</f>
        <v>3703.7037037037</v>
      </c>
      <c r="E18" s="8" t="n">
        <f aca="false">10000/$A18/E5</f>
        <v>3367.00336700337</v>
      </c>
      <c r="F18" s="8" t="n">
        <f aca="false">10000/$A18/F5</f>
        <v>3086.41975308642</v>
      </c>
      <c r="G18" s="8" t="n">
        <f aca="false">10000/$A18/G5</f>
        <v>2849.00284900285</v>
      </c>
      <c r="H18" s="8" t="n">
        <f aca="false">10000/$A18/H5</f>
        <v>2645.50264550265</v>
      </c>
      <c r="I18" s="8" t="n">
        <f aca="false">10000/$A18/I5</f>
        <v>2469.13580246914</v>
      </c>
      <c r="J18" s="8" t="n">
        <f aca="false">10000/$A18/J5</f>
        <v>2314.81481481481</v>
      </c>
      <c r="K18" s="8" t="n">
        <f aca="false">10000/$A18/K5</f>
        <v>2178.64923747277</v>
      </c>
      <c r="L18" s="8" t="n">
        <f aca="false">10000/$A18/L5</f>
        <v>2057.61316872428</v>
      </c>
      <c r="M18" s="8" t="n">
        <f aca="false">10000/$A18/M5</f>
        <v>1949.31773879142</v>
      </c>
      <c r="N18" s="8" t="n">
        <f aca="false">10000/$A18/N5</f>
        <v>1851.85185185185</v>
      </c>
      <c r="O18" s="8" t="n">
        <f aca="false">10000/$A18/O5</f>
        <v>1763.6684303351</v>
      </c>
      <c r="P18" s="8" t="n">
        <f aca="false">10000/$A18/P5</f>
        <v>1610.30595813205</v>
      </c>
      <c r="Q18" s="8" t="n">
        <f aca="false">10000/$A18/Q5</f>
        <v>1543.20987654321</v>
      </c>
      <c r="R18" s="8" t="n">
        <f aca="false">10000/$A18/R5</f>
        <v>1481.48148148148</v>
      </c>
      <c r="S18" s="8" t="n">
        <f aca="false">10000/$A18/S5</f>
        <v>1424.50142450142</v>
      </c>
      <c r="T18" s="8" t="n">
        <f aca="false">10000/$A18/T5</f>
        <v>1371.74211248285</v>
      </c>
      <c r="U18" s="8" t="n">
        <f aca="false">10000/$A18/U5</f>
        <v>1322.75132275132</v>
      </c>
      <c r="V18" s="8" t="n">
        <f aca="false">10000/$A18/V5</f>
        <v>1277.13920817369</v>
      </c>
      <c r="W18" s="8" t="n">
        <f aca="false">10000/$A18/W5</f>
        <v>1234.56790123457</v>
      </c>
    </row>
    <row r="19" customFormat="false" ht="20.1" hidden="false" customHeight="true" outlineLevel="0" collapsed="false">
      <c r="A19" s="7" t="n">
        <v>2.8</v>
      </c>
      <c r="B19" s="8" t="n">
        <f aca="false">10000/$A19/B5</f>
        <v>4464.28571428571</v>
      </c>
      <c r="C19" s="8" t="n">
        <f aca="false">10000/$A19/C5</f>
        <v>3968.25396825397</v>
      </c>
      <c r="D19" s="8" t="n">
        <f aca="false">10000/$A19/D5</f>
        <v>3571.42857142857</v>
      </c>
      <c r="E19" s="8" t="n">
        <f aca="false">10000/$A19/E5</f>
        <v>3246.75324675325</v>
      </c>
      <c r="F19" s="8" t="n">
        <f aca="false">10000/$A19/F5</f>
        <v>2976.19047619048</v>
      </c>
      <c r="G19" s="8" t="n">
        <f aca="false">10000/$A19/G5</f>
        <v>2747.25274725275</v>
      </c>
      <c r="H19" s="8" t="n">
        <f aca="false">10000/$A19/H5</f>
        <v>2551.02040816327</v>
      </c>
      <c r="I19" s="8" t="n">
        <f aca="false">10000/$A19/I5</f>
        <v>2380.95238095238</v>
      </c>
      <c r="J19" s="8" t="n">
        <f aca="false">10000/$A19/J5</f>
        <v>2232.14285714286</v>
      </c>
      <c r="K19" s="8" t="n">
        <f aca="false">10000/$A19/K5</f>
        <v>2100.84033613445</v>
      </c>
      <c r="L19" s="8" t="n">
        <f aca="false">10000/$A19/L5</f>
        <v>1984.12698412698</v>
      </c>
      <c r="M19" s="8" t="n">
        <f aca="false">10000/$A19/M5</f>
        <v>1879.6992481203</v>
      </c>
      <c r="N19" s="8" t="n">
        <f aca="false">10000/$A19/N5</f>
        <v>1785.71428571429</v>
      </c>
      <c r="O19" s="8" t="n">
        <f aca="false">10000/$A19/O5</f>
        <v>1700.68027210884</v>
      </c>
      <c r="P19" s="8" t="n">
        <f aca="false">10000/$A19/P5</f>
        <v>1552.7950310559</v>
      </c>
      <c r="Q19" s="8" t="n">
        <f aca="false">10000/$A19/Q5</f>
        <v>1488.09523809524</v>
      </c>
      <c r="R19" s="8" t="n">
        <f aca="false">10000/$A19/R5</f>
        <v>1428.57142857143</v>
      </c>
      <c r="S19" s="8" t="n">
        <f aca="false">10000/$A19/S5</f>
        <v>1373.62637362637</v>
      </c>
      <c r="T19" s="8" t="n">
        <f aca="false">10000/$A19/T5</f>
        <v>1322.75132275132</v>
      </c>
      <c r="U19" s="8" t="n">
        <f aca="false">10000/$A19/U5</f>
        <v>1275.51020408163</v>
      </c>
      <c r="V19" s="8" t="n">
        <f aca="false">10000/$A19/V5</f>
        <v>1231.52709359606</v>
      </c>
      <c r="W19" s="8" t="n">
        <f aca="false">10000/$A19/W5</f>
        <v>1190.47619047619</v>
      </c>
    </row>
    <row r="20" customFormat="false" ht="20.1" hidden="false" customHeight="true" outlineLevel="0" collapsed="false">
      <c r="A20" s="7" t="n">
        <v>2.9</v>
      </c>
      <c r="B20" s="8" t="n">
        <f aca="false">10000/$A20/B5</f>
        <v>4310.34482758621</v>
      </c>
      <c r="C20" s="8" t="n">
        <f aca="false">10000/$A20/C5</f>
        <v>3831.41762452107</v>
      </c>
      <c r="D20" s="8" t="n">
        <f aca="false">10000/$A20/D5</f>
        <v>3448.27586206897</v>
      </c>
      <c r="E20" s="8" t="n">
        <f aca="false">10000/$A20/E5</f>
        <v>3134.79623824451</v>
      </c>
      <c r="F20" s="8" t="n">
        <f aca="false">10000/$A20/F5</f>
        <v>2873.5632183908</v>
      </c>
      <c r="G20" s="8" t="n">
        <f aca="false">10000/$A20/G5</f>
        <v>2652.5198938992</v>
      </c>
      <c r="H20" s="8" t="n">
        <f aca="false">10000/$A20/H5</f>
        <v>2463.05418719212</v>
      </c>
      <c r="I20" s="8" t="n">
        <f aca="false">10000/$A20/I5</f>
        <v>2298.85057471264</v>
      </c>
      <c r="J20" s="8" t="n">
        <f aca="false">10000/$A20/J5</f>
        <v>2155.1724137931</v>
      </c>
      <c r="K20" s="8" t="n">
        <f aca="false">10000/$A20/K5</f>
        <v>2028.39756592292</v>
      </c>
      <c r="L20" s="8" t="n">
        <f aca="false">10000/$A20/L5</f>
        <v>1915.70881226054</v>
      </c>
      <c r="M20" s="8" t="n">
        <f aca="false">10000/$A20/M5</f>
        <v>1814.88203266788</v>
      </c>
      <c r="N20" s="8" t="n">
        <f aca="false">10000/$A20/N5</f>
        <v>1724.13793103448</v>
      </c>
      <c r="O20" s="8" t="n">
        <f aca="false">10000/$A20/O5</f>
        <v>1642.03612479475</v>
      </c>
      <c r="P20" s="8" t="n">
        <f aca="false">10000/$A20/P5</f>
        <v>1499.25037481259</v>
      </c>
      <c r="Q20" s="8" t="n">
        <f aca="false">10000/$A20/Q5</f>
        <v>1436.7816091954</v>
      </c>
      <c r="R20" s="8" t="n">
        <f aca="false">10000/$A20/R5</f>
        <v>1379.31034482759</v>
      </c>
      <c r="S20" s="8" t="n">
        <f aca="false">10000/$A20/S5</f>
        <v>1326.2599469496</v>
      </c>
      <c r="T20" s="8" t="n">
        <f aca="false">10000/$A20/T5</f>
        <v>1277.13920817369</v>
      </c>
      <c r="U20" s="8" t="n">
        <f aca="false">10000/$A20/U5</f>
        <v>1231.52709359606</v>
      </c>
      <c r="V20" s="8" t="n">
        <f aca="false">10000/$A20/V5</f>
        <v>1189.06064209275</v>
      </c>
      <c r="W20" s="8" t="n">
        <f aca="false">10000/$A20/W5</f>
        <v>1149.42528735632</v>
      </c>
    </row>
    <row r="21" customFormat="false" ht="20.1" hidden="false" customHeight="true" outlineLevel="0" collapsed="false">
      <c r="A21" s="6" t="n">
        <v>3</v>
      </c>
      <c r="B21" s="8" t="n">
        <f aca="false">10000/$A21/B5</f>
        <v>4166.66666666667</v>
      </c>
      <c r="C21" s="8" t="n">
        <f aca="false">10000/$A21/C5</f>
        <v>3703.7037037037</v>
      </c>
      <c r="D21" s="8" t="n">
        <f aca="false">10000/$A21/D5</f>
        <v>3333.33333333333</v>
      </c>
      <c r="E21" s="8" t="n">
        <f aca="false">10000/$A21/E5</f>
        <v>3030.30303030303</v>
      </c>
      <c r="F21" s="8" t="n">
        <f aca="false">10000/$A21/F5</f>
        <v>2777.77777777778</v>
      </c>
      <c r="G21" s="8" t="n">
        <f aca="false">10000/$A21/G5</f>
        <v>2564.10256410256</v>
      </c>
      <c r="H21" s="8" t="n">
        <f aca="false">10000/$A21/H5</f>
        <v>2380.95238095238</v>
      </c>
      <c r="I21" s="8" t="n">
        <f aca="false">10000/$A21/I5</f>
        <v>2222.22222222222</v>
      </c>
      <c r="J21" s="8" t="n">
        <f aca="false">10000/$A21/J5</f>
        <v>2083.33333333333</v>
      </c>
      <c r="K21" s="8" t="n">
        <f aca="false">10000/$A21/K5</f>
        <v>1960.78431372549</v>
      </c>
      <c r="L21" s="8" t="n">
        <f aca="false">10000/$A21/L5</f>
        <v>1851.85185185185</v>
      </c>
      <c r="M21" s="8" t="n">
        <f aca="false">10000/$A21/M5</f>
        <v>1754.38596491228</v>
      </c>
      <c r="N21" s="8" t="n">
        <f aca="false">10000/$A21/N5</f>
        <v>1666.66666666667</v>
      </c>
      <c r="O21" s="8" t="n">
        <f aca="false">10000/$A21/O5</f>
        <v>1587.30158730159</v>
      </c>
      <c r="P21" s="8" t="n">
        <f aca="false">10000/$A21/P5</f>
        <v>1449.27536231884</v>
      </c>
      <c r="Q21" s="8" t="n">
        <f aca="false">10000/$A21/Q5</f>
        <v>1388.88888888889</v>
      </c>
      <c r="R21" s="8" t="n">
        <f aca="false">10000/$A21/R5</f>
        <v>1333.33333333333</v>
      </c>
      <c r="S21" s="8" t="n">
        <f aca="false">10000/$A21/S5</f>
        <v>1282.05128205128</v>
      </c>
      <c r="T21" s="8" t="n">
        <f aca="false">10000/$A21/T5</f>
        <v>1234.56790123457</v>
      </c>
      <c r="U21" s="8" t="n">
        <f aca="false">10000/$A21/U5</f>
        <v>1190.47619047619</v>
      </c>
      <c r="V21" s="8" t="n">
        <f aca="false">10000/$A21/V5</f>
        <v>1149.42528735632</v>
      </c>
      <c r="W21" s="8" t="n">
        <f aca="false">10000/$A21/W5</f>
        <v>1111.11111111111</v>
      </c>
    </row>
    <row r="22" customFormat="false" ht="20.1" hidden="false" customHeight="true" outlineLevel="0" collapsed="false">
      <c r="A22" s="6" t="n">
        <v>3.1</v>
      </c>
      <c r="B22" s="8" t="n">
        <f aca="false">10000/$A22/B5</f>
        <v>4032.25806451613</v>
      </c>
      <c r="C22" s="8" t="n">
        <f aca="false">10000/$A22/C5</f>
        <v>3584.229390681</v>
      </c>
      <c r="D22" s="8" t="n">
        <f aca="false">10000/$A22/D5</f>
        <v>3225.8064516129</v>
      </c>
      <c r="E22" s="8" t="n">
        <f aca="false">10000/$A22/E5</f>
        <v>2932.55131964809</v>
      </c>
      <c r="F22" s="8" t="n">
        <f aca="false">10000/$A22/F5</f>
        <v>2688.17204301075</v>
      </c>
      <c r="G22" s="8" t="n">
        <f aca="false">10000/$A22/G5</f>
        <v>2481.38957816377</v>
      </c>
      <c r="H22" s="8" t="n">
        <f aca="false">10000/$A22/H5</f>
        <v>2304.14746543779</v>
      </c>
      <c r="I22" s="8" t="n">
        <f aca="false">10000/$A22/I5</f>
        <v>2150.5376344086</v>
      </c>
      <c r="J22" s="8" t="n">
        <f aca="false">10000/$A22/J5</f>
        <v>2016.12903225806</v>
      </c>
      <c r="K22" s="8" t="n">
        <f aca="false">10000/$A22/K5</f>
        <v>1897.53320683112</v>
      </c>
      <c r="L22" s="8" t="n">
        <f aca="false">10000/$A22/L5</f>
        <v>1792.1146953405</v>
      </c>
      <c r="M22" s="8" t="n">
        <f aca="false">10000/$A22/M5</f>
        <v>1697.79286926995</v>
      </c>
      <c r="N22" s="8" t="n">
        <f aca="false">10000/$A22/N5</f>
        <v>1612.90322580645</v>
      </c>
      <c r="O22" s="8" t="n">
        <f aca="false">10000/$A22/O5</f>
        <v>1536.09831029186</v>
      </c>
      <c r="P22" s="8" t="n">
        <f aca="false">10000/$A22/P5</f>
        <v>1402.52454417952</v>
      </c>
      <c r="Q22" s="8" t="n">
        <f aca="false">10000/$A22/Q5</f>
        <v>1344.08602150538</v>
      </c>
      <c r="R22" s="8" t="n">
        <f aca="false">10000/$A22/R5</f>
        <v>1290.32258064516</v>
      </c>
      <c r="S22" s="8" t="n">
        <f aca="false">10000/$A22/S5</f>
        <v>1240.69478908189</v>
      </c>
      <c r="T22" s="8" t="n">
        <f aca="false">10000/$A22/T5</f>
        <v>1194.743130227</v>
      </c>
      <c r="U22" s="8" t="n">
        <f aca="false">10000/$A22/U5</f>
        <v>1152.07373271889</v>
      </c>
      <c r="V22" s="8" t="n">
        <f aca="false">10000/$A22/V5</f>
        <v>1112.34705228031</v>
      </c>
      <c r="W22" s="8" t="n">
        <f aca="false">10000/$A22/W5</f>
        <v>1075.2688172043</v>
      </c>
    </row>
    <row r="23" customFormat="false" ht="20.1" hidden="false" customHeight="true" outlineLevel="0" collapsed="false">
      <c r="A23" s="6" t="n">
        <v>3.2</v>
      </c>
      <c r="B23" s="8" t="n">
        <f aca="false">10000/$A23/B5</f>
        <v>3906.25</v>
      </c>
      <c r="C23" s="8" t="n">
        <f aca="false">10000/$A23/C5</f>
        <v>3472.22222222222</v>
      </c>
      <c r="D23" s="8" t="n">
        <f aca="false">10000/$A23/D5</f>
        <v>3125</v>
      </c>
      <c r="E23" s="8" t="n">
        <f aca="false">10000/$A23/E5</f>
        <v>2840.90909090909</v>
      </c>
      <c r="F23" s="8" t="n">
        <f aca="false">10000/$A23/F5</f>
        <v>2604.16666666667</v>
      </c>
      <c r="G23" s="8" t="n">
        <f aca="false">10000/$A23/G5</f>
        <v>2403.84615384615</v>
      </c>
      <c r="H23" s="8" t="n">
        <f aca="false">10000/$A23/H5</f>
        <v>2232.14285714286</v>
      </c>
      <c r="I23" s="8" t="n">
        <f aca="false">10000/$A23/I5</f>
        <v>2083.33333333333</v>
      </c>
      <c r="J23" s="8" t="n">
        <f aca="false">10000/$A23/J5</f>
        <v>1953.125</v>
      </c>
      <c r="K23" s="8" t="n">
        <f aca="false">10000/$A23/K5</f>
        <v>1838.23529411765</v>
      </c>
      <c r="L23" s="8" t="n">
        <f aca="false">10000/$A23/L5</f>
        <v>1736.11111111111</v>
      </c>
      <c r="M23" s="8" t="n">
        <f aca="false">10000/$A23/M5</f>
        <v>1644.73684210526</v>
      </c>
      <c r="N23" s="8" t="n">
        <f aca="false">10000/$A23/N5</f>
        <v>1562.5</v>
      </c>
      <c r="O23" s="8" t="n">
        <f aca="false">10000/$A23/O5</f>
        <v>1488.09523809524</v>
      </c>
      <c r="P23" s="8" t="n">
        <f aca="false">10000/$A23/P5</f>
        <v>1358.69565217391</v>
      </c>
      <c r="Q23" s="8" t="n">
        <f aca="false">10000/$A23/Q5</f>
        <v>1302.08333333333</v>
      </c>
      <c r="R23" s="8" t="n">
        <f aca="false">10000/$A23/R5</f>
        <v>1250</v>
      </c>
      <c r="S23" s="8" t="n">
        <f aca="false">10000/$A23/S5</f>
        <v>1201.92307692308</v>
      </c>
      <c r="T23" s="8" t="n">
        <f aca="false">10000/$A23/T5</f>
        <v>1157.40740740741</v>
      </c>
      <c r="U23" s="8" t="n">
        <f aca="false">10000/$A23/U5</f>
        <v>1116.07142857143</v>
      </c>
      <c r="V23" s="8" t="n">
        <f aca="false">10000/$A23/V5</f>
        <v>1077.58620689655</v>
      </c>
      <c r="W23" s="8" t="n">
        <f aca="false">10000/$A23/W5</f>
        <v>1041.66666666667</v>
      </c>
    </row>
    <row r="24" customFormat="false" ht="20.1" hidden="false" customHeight="true" outlineLevel="0" collapsed="false">
      <c r="A24" s="6" t="n">
        <v>3.3</v>
      </c>
      <c r="B24" s="8" t="n">
        <f aca="false">10000/$A24/B5</f>
        <v>3787.87878787879</v>
      </c>
      <c r="C24" s="8" t="n">
        <f aca="false">10000/$A24/C5</f>
        <v>3367.00336700337</v>
      </c>
      <c r="D24" s="8" t="n">
        <f aca="false">10000/$A24/D5</f>
        <v>3030.30303030303</v>
      </c>
      <c r="E24" s="8" t="n">
        <f aca="false">10000/$A24/E5</f>
        <v>2754.82093663912</v>
      </c>
      <c r="F24" s="8" t="n">
        <f aca="false">10000/$A24/F5</f>
        <v>2525.25252525253</v>
      </c>
      <c r="G24" s="8" t="n">
        <f aca="false">10000/$A24/G5</f>
        <v>2331.00233100233</v>
      </c>
      <c r="H24" s="8" t="n">
        <f aca="false">10000/$A24/H5</f>
        <v>2164.50216450216</v>
      </c>
      <c r="I24" s="8" t="n">
        <f aca="false">10000/$A24/I5</f>
        <v>2020.20202020202</v>
      </c>
      <c r="J24" s="8" t="n">
        <f aca="false">10000/$A24/J5</f>
        <v>1893.93939393939</v>
      </c>
      <c r="K24" s="8" t="n">
        <f aca="false">10000/$A24/K5</f>
        <v>1782.5311942959</v>
      </c>
      <c r="L24" s="8" t="n">
        <f aca="false">10000/$A24/L5</f>
        <v>1683.50168350168</v>
      </c>
      <c r="M24" s="8" t="n">
        <f aca="false">10000/$A24/M5</f>
        <v>1594.89633173844</v>
      </c>
      <c r="N24" s="8" t="n">
        <f aca="false">10000/$A24/N5</f>
        <v>1515.15151515152</v>
      </c>
      <c r="O24" s="8" t="n">
        <f aca="false">10000/$A24/O5</f>
        <v>1443.00144300144</v>
      </c>
      <c r="P24" s="8" t="n">
        <f aca="false">10000/$A24/P5</f>
        <v>1317.52305665349</v>
      </c>
      <c r="Q24" s="8" t="n">
        <f aca="false">10000/$A24/Q5</f>
        <v>1262.62626262626</v>
      </c>
      <c r="R24" s="8" t="n">
        <f aca="false">10000/$A24/R5</f>
        <v>1212.12121212121</v>
      </c>
      <c r="S24" s="8" t="n">
        <f aca="false">10000/$A24/S5</f>
        <v>1165.50116550117</v>
      </c>
      <c r="T24" s="8" t="n">
        <f aca="false">10000/$A24/T5</f>
        <v>1122.33445566779</v>
      </c>
      <c r="U24" s="8" t="n">
        <f aca="false">10000/$A24/U5</f>
        <v>1082.25108225108</v>
      </c>
      <c r="V24" s="8" t="n">
        <f aca="false">10000/$A24/V5</f>
        <v>1044.93207941484</v>
      </c>
      <c r="W24" s="8" t="n">
        <f aca="false">10000/$A24/W5</f>
        <v>1010.10101010101</v>
      </c>
    </row>
    <row r="25" customFormat="false" ht="20.1" hidden="false" customHeight="true" outlineLevel="0" collapsed="false">
      <c r="A25" s="6" t="n">
        <v>3.4</v>
      </c>
      <c r="B25" s="8" t="n">
        <f aca="false">10000/$A25/B5</f>
        <v>3676.47058823529</v>
      </c>
      <c r="C25" s="8" t="n">
        <f aca="false">10000/$A25/C5</f>
        <v>3267.97385620915</v>
      </c>
      <c r="D25" s="8" t="n">
        <f aca="false">10000/$A25/D5</f>
        <v>2941.17647058824</v>
      </c>
      <c r="E25" s="8" t="n">
        <f aca="false">10000/$A25/E5</f>
        <v>2673.79679144385</v>
      </c>
      <c r="F25" s="8" t="n">
        <f aca="false">10000/$A25/F5</f>
        <v>2450.98039215686</v>
      </c>
      <c r="G25" s="8" t="n">
        <f aca="false">10000/$A25/G5</f>
        <v>2262.44343891403</v>
      </c>
      <c r="H25" s="8" t="n">
        <f aca="false">10000/$A25/H5</f>
        <v>2100.84033613445</v>
      </c>
      <c r="I25" s="8" t="n">
        <f aca="false">10000/$A25/I5</f>
        <v>1960.78431372549</v>
      </c>
      <c r="J25" s="8" t="n">
        <f aca="false">10000/$A25/J5</f>
        <v>1838.23529411765</v>
      </c>
      <c r="K25" s="8" t="n">
        <f aca="false">10000/$A25/K5</f>
        <v>1730.10380622837</v>
      </c>
      <c r="L25" s="8" t="n">
        <f aca="false">10000/$A25/L5</f>
        <v>1633.98692810458</v>
      </c>
      <c r="M25" s="8" t="n">
        <f aca="false">10000/$A25/M5</f>
        <v>1547.98761609907</v>
      </c>
      <c r="N25" s="8" t="n">
        <f aca="false">10000/$A25/N5</f>
        <v>1470.58823529412</v>
      </c>
      <c r="O25" s="8" t="n">
        <f aca="false">10000/$A25/O5</f>
        <v>1400.56022408964</v>
      </c>
      <c r="P25" s="8" t="n">
        <f aca="false">10000/$A25/P5</f>
        <v>1278.77237851662</v>
      </c>
      <c r="Q25" s="8" t="n">
        <f aca="false">10000/$A25/Q5</f>
        <v>1225.49019607843</v>
      </c>
      <c r="R25" s="8" t="n">
        <f aca="false">10000/$A25/R5</f>
        <v>1176.47058823529</v>
      </c>
      <c r="S25" s="8" t="n">
        <f aca="false">10000/$A25/S5</f>
        <v>1131.22171945701</v>
      </c>
      <c r="T25" s="8" t="n">
        <f aca="false">10000/$A25/T5</f>
        <v>1089.32461873638</v>
      </c>
      <c r="U25" s="8" t="n">
        <f aca="false">10000/$A25/U5</f>
        <v>1050.42016806723</v>
      </c>
      <c r="V25" s="8" t="n">
        <f aca="false">10000/$A25/V5</f>
        <v>1014.19878296146</v>
      </c>
      <c r="W25" s="8" t="n">
        <f aca="false">10000/$A25/W5</f>
        <v>980.392156862745</v>
      </c>
    </row>
    <row r="26" customFormat="false" ht="20.1" hidden="false" customHeight="true" outlineLevel="0" collapsed="false">
      <c r="A26" s="6" t="n">
        <v>3.5</v>
      </c>
      <c r="B26" s="8" t="n">
        <f aca="false">10000/$A26/B5</f>
        <v>3571.42857142857</v>
      </c>
      <c r="C26" s="8" t="n">
        <f aca="false">10000/$A26/C5</f>
        <v>3174.60317460318</v>
      </c>
      <c r="D26" s="8" t="n">
        <f aca="false">10000/$A26/D5</f>
        <v>2857.14285714286</v>
      </c>
      <c r="E26" s="8" t="n">
        <f aca="false">10000/$A26/E5</f>
        <v>2597.4025974026</v>
      </c>
      <c r="F26" s="8" t="n">
        <f aca="false">10000/$A26/F5</f>
        <v>2380.95238095238</v>
      </c>
      <c r="G26" s="8" t="n">
        <f aca="false">10000/$A26/G5</f>
        <v>2197.8021978022</v>
      </c>
      <c r="H26" s="8" t="n">
        <f aca="false">10000/$A26/H5</f>
        <v>2040.81632653061</v>
      </c>
      <c r="I26" s="8" t="n">
        <f aca="false">10000/$A26/I5</f>
        <v>1904.7619047619</v>
      </c>
      <c r="J26" s="8" t="n">
        <f aca="false">10000/$A26/J5</f>
        <v>1785.71428571429</v>
      </c>
      <c r="K26" s="8" t="n">
        <f aca="false">10000/$A26/K5</f>
        <v>1680.67226890756</v>
      </c>
      <c r="L26" s="8" t="n">
        <f aca="false">10000/$A26/L5</f>
        <v>1587.30158730159</v>
      </c>
      <c r="M26" s="8" t="n">
        <f aca="false">10000/$A26/M5</f>
        <v>1503.75939849624</v>
      </c>
      <c r="N26" s="8" t="n">
        <f aca="false">10000/$A26/N5</f>
        <v>1428.57142857143</v>
      </c>
      <c r="O26" s="8" t="n">
        <f aca="false">10000/$A26/O5</f>
        <v>1360.54421768708</v>
      </c>
      <c r="P26" s="8" t="n">
        <f aca="false">10000/$A26/P5</f>
        <v>1242.23602484472</v>
      </c>
      <c r="Q26" s="8" t="n">
        <f aca="false">10000/$A26/Q5</f>
        <v>1190.47619047619</v>
      </c>
      <c r="R26" s="8" t="n">
        <f aca="false">10000/$A26/R5</f>
        <v>1142.85714285714</v>
      </c>
      <c r="S26" s="8" t="n">
        <f aca="false">10000/$A26/S5</f>
        <v>1098.9010989011</v>
      </c>
      <c r="T26" s="8" t="n">
        <f aca="false">10000/$A26/T5</f>
        <v>1058.20105820106</v>
      </c>
      <c r="U26" s="8" t="n">
        <f aca="false">10000/$A26/U5</f>
        <v>1020.40816326531</v>
      </c>
      <c r="V26" s="8" t="n">
        <f aca="false">10000/$A26/V5</f>
        <v>985.221674876847</v>
      </c>
      <c r="W26" s="8" t="n">
        <f aca="false">10000/$A26/W5</f>
        <v>952.380952380952</v>
      </c>
    </row>
    <row r="27" customFormat="false" ht="20.1" hidden="false" customHeight="true" outlineLevel="0" collapsed="false">
      <c r="A27" s="6" t="n">
        <v>3.6</v>
      </c>
      <c r="B27" s="8" t="n">
        <f aca="false">10000/$A27/B5</f>
        <v>3472.22222222222</v>
      </c>
      <c r="C27" s="8" t="n">
        <f aca="false">10000/$A27/C5</f>
        <v>3086.41975308642</v>
      </c>
      <c r="D27" s="8" t="n">
        <f aca="false">10000/$A27/D5</f>
        <v>2777.77777777778</v>
      </c>
      <c r="E27" s="8" t="n">
        <f aca="false">10000/$A27/E5</f>
        <v>2525.25252525253</v>
      </c>
      <c r="F27" s="8" t="n">
        <f aca="false">10000/$A27/F5</f>
        <v>2314.81481481482</v>
      </c>
      <c r="G27" s="8" t="n">
        <f aca="false">10000/$A27/G5</f>
        <v>2136.75213675214</v>
      </c>
      <c r="H27" s="8" t="n">
        <f aca="false">10000/$A27/H5</f>
        <v>1984.12698412698</v>
      </c>
      <c r="I27" s="8" t="n">
        <f aca="false">10000/$A27/I5</f>
        <v>1851.85185185185</v>
      </c>
      <c r="J27" s="8" t="n">
        <f aca="false">10000/$A27/J5</f>
        <v>1736.11111111111</v>
      </c>
      <c r="K27" s="8" t="n">
        <f aca="false">10000/$A27/K5</f>
        <v>1633.98692810458</v>
      </c>
      <c r="L27" s="8" t="n">
        <f aca="false">10000/$A27/L5</f>
        <v>1543.20987654321</v>
      </c>
      <c r="M27" s="8" t="n">
        <f aca="false">10000/$A27/M5</f>
        <v>1461.98830409357</v>
      </c>
      <c r="N27" s="8" t="n">
        <f aca="false">10000/$A27/N5</f>
        <v>1388.88888888889</v>
      </c>
      <c r="O27" s="8" t="n">
        <f aca="false">10000/$A27/O5</f>
        <v>1322.75132275132</v>
      </c>
      <c r="P27" s="8" t="n">
        <f aca="false">10000/$A27/P5</f>
        <v>1207.72946859903</v>
      </c>
      <c r="Q27" s="8" t="n">
        <f aca="false">10000/$A27/Q5</f>
        <v>1157.40740740741</v>
      </c>
      <c r="R27" s="8" t="n">
        <f aca="false">10000/$A27/R5</f>
        <v>1111.11111111111</v>
      </c>
      <c r="S27" s="8" t="n">
        <f aca="false">10000/$A27/S5</f>
        <v>1068.37606837607</v>
      </c>
      <c r="T27" s="8" t="n">
        <f aca="false">10000/$A27/T5</f>
        <v>1028.80658436214</v>
      </c>
      <c r="U27" s="8" t="n">
        <f aca="false">10000/$A27/U5</f>
        <v>992.063492063492</v>
      </c>
      <c r="V27" s="8" t="n">
        <f aca="false">10000/$A27/V5</f>
        <v>957.854406130268</v>
      </c>
      <c r="W27" s="8" t="n">
        <f aca="false">10000/$A27/W5</f>
        <v>925.925925925926</v>
      </c>
    </row>
    <row r="28" customFormat="false" ht="20.1" hidden="false" customHeight="true" outlineLevel="0" collapsed="false">
      <c r="A28" s="6" t="n">
        <v>3.7</v>
      </c>
      <c r="B28" s="8" t="n">
        <f aca="false">10000/$A28/B5</f>
        <v>3378.37837837838</v>
      </c>
      <c r="C28" s="8" t="n">
        <f aca="false">10000/$A28/C5</f>
        <v>3003.003003003</v>
      </c>
      <c r="D28" s="8" t="n">
        <f aca="false">10000/$A28/D5</f>
        <v>2702.7027027027</v>
      </c>
      <c r="E28" s="8" t="n">
        <f aca="false">10000/$A28/E5</f>
        <v>2457.00245700246</v>
      </c>
      <c r="F28" s="8" t="n">
        <f aca="false">10000/$A28/F5</f>
        <v>2252.25225225225</v>
      </c>
      <c r="G28" s="8" t="n">
        <f aca="false">10000/$A28/G5</f>
        <v>2079.00207900208</v>
      </c>
      <c r="H28" s="8" t="n">
        <f aca="false">10000/$A28/H5</f>
        <v>1930.50193050193</v>
      </c>
      <c r="I28" s="8" t="n">
        <f aca="false">10000/$A28/I5</f>
        <v>1801.8018018018</v>
      </c>
      <c r="J28" s="8" t="n">
        <f aca="false">10000/$A28/J5</f>
        <v>1689.18918918919</v>
      </c>
      <c r="K28" s="8" t="n">
        <f aca="false">10000/$A28/K5</f>
        <v>1589.82511923688</v>
      </c>
      <c r="L28" s="8" t="n">
        <f aca="false">10000/$A28/L5</f>
        <v>1501.5015015015</v>
      </c>
      <c r="M28" s="8" t="n">
        <f aca="false">10000/$A28/M5</f>
        <v>1422.47510668563</v>
      </c>
      <c r="N28" s="8" t="n">
        <f aca="false">10000/$A28/N5</f>
        <v>1351.35135135135</v>
      </c>
      <c r="O28" s="8" t="n">
        <f aca="false">10000/$A28/O5</f>
        <v>1287.00128700129</v>
      </c>
      <c r="P28" s="8" t="n">
        <f aca="false">10000/$A28/P5</f>
        <v>1175.08813160987</v>
      </c>
      <c r="Q28" s="8" t="n">
        <f aca="false">10000/$A28/Q5</f>
        <v>1126.12612612613</v>
      </c>
      <c r="R28" s="8" t="n">
        <f aca="false">10000/$A28/R5</f>
        <v>1081.08108108108</v>
      </c>
      <c r="S28" s="8" t="n">
        <f aca="false">10000/$A28/S5</f>
        <v>1039.50103950104</v>
      </c>
      <c r="T28" s="8" t="n">
        <f aca="false">10000/$A28/T5</f>
        <v>1001.001001001</v>
      </c>
      <c r="U28" s="8" t="n">
        <f aca="false">10000/$A28/U5</f>
        <v>965.250965250965</v>
      </c>
      <c r="V28" s="8" t="n">
        <f aca="false">10000/$A28/V5</f>
        <v>931.966449207828</v>
      </c>
      <c r="W28" s="8" t="n">
        <f aca="false">10000/$A28/W5</f>
        <v>900.900900900901</v>
      </c>
    </row>
    <row r="29" customFormat="false" ht="20.1" hidden="false" customHeight="true" outlineLevel="0" collapsed="false">
      <c r="A29" s="6" t="n">
        <v>3.8</v>
      </c>
      <c r="B29" s="8" t="n">
        <f aca="false">10000/$A29/B5</f>
        <v>3289.47368421053</v>
      </c>
      <c r="C29" s="8" t="n">
        <f aca="false">10000/$A29/C5</f>
        <v>2923.97660818714</v>
      </c>
      <c r="D29" s="8" t="n">
        <f aca="false">10000/$A29/D5</f>
        <v>2631.57894736842</v>
      </c>
      <c r="E29" s="8" t="n">
        <f aca="false">10000/$A29/E5</f>
        <v>2392.34449760766</v>
      </c>
      <c r="F29" s="8" t="n">
        <f aca="false">10000/$A29/F5</f>
        <v>2192.98245614035</v>
      </c>
      <c r="G29" s="8" t="n">
        <f aca="false">10000/$A29/G5</f>
        <v>2024.29149797571</v>
      </c>
      <c r="H29" s="8" t="n">
        <f aca="false">10000/$A29/H5</f>
        <v>1879.6992481203</v>
      </c>
      <c r="I29" s="8" t="n">
        <f aca="false">10000/$A29/I5</f>
        <v>1754.38596491228</v>
      </c>
      <c r="J29" s="8" t="n">
        <f aca="false">10000/$A29/J5</f>
        <v>1644.73684210526</v>
      </c>
      <c r="K29" s="8" t="n">
        <f aca="false">10000/$A29/K5</f>
        <v>1547.98761609907</v>
      </c>
      <c r="L29" s="8" t="n">
        <f aca="false">10000/$A29/L5</f>
        <v>1461.98830409357</v>
      </c>
      <c r="M29" s="8" t="n">
        <f aca="false">10000/$A29/M5</f>
        <v>1385.04155124654</v>
      </c>
      <c r="N29" s="8" t="n">
        <f aca="false">10000/$A29/N5</f>
        <v>1315.78947368421</v>
      </c>
      <c r="O29" s="8" t="n">
        <f aca="false">10000/$A29/O5</f>
        <v>1253.1328320802</v>
      </c>
      <c r="P29" s="8" t="n">
        <f aca="false">10000/$A29/P5</f>
        <v>1144.1647597254</v>
      </c>
      <c r="Q29" s="8" t="n">
        <f aca="false">10000/$A29/Q5</f>
        <v>1096.49122807018</v>
      </c>
      <c r="R29" s="8" t="n">
        <f aca="false">10000/$A29/R5</f>
        <v>1052.63157894737</v>
      </c>
      <c r="S29" s="8" t="n">
        <f aca="false">10000/$A29/S5</f>
        <v>1012.14574898785</v>
      </c>
      <c r="T29" s="8" t="n">
        <f aca="false">10000/$A29/T5</f>
        <v>974.658869395712</v>
      </c>
      <c r="U29" s="8" t="n">
        <f aca="false">10000/$A29/U5</f>
        <v>939.849624060151</v>
      </c>
      <c r="V29" s="8" t="n">
        <f aca="false">10000/$A29/V5</f>
        <v>907.441016333938</v>
      </c>
      <c r="W29" s="8" t="n">
        <f aca="false">10000/$A29/W5</f>
        <v>877.19298245614</v>
      </c>
    </row>
    <row r="30" customFormat="false" ht="20.1" hidden="false" customHeight="true" outlineLevel="0" collapsed="false">
      <c r="A30" s="6" t="n">
        <v>3.9</v>
      </c>
      <c r="B30" s="8" t="n">
        <f aca="false">10000/$A30/B5</f>
        <v>3205.1282051282</v>
      </c>
      <c r="C30" s="8" t="n">
        <f aca="false">10000/$A30/C5</f>
        <v>2849.00284900285</v>
      </c>
      <c r="D30" s="8" t="n">
        <f aca="false">10000/$A30/D5</f>
        <v>2564.10256410256</v>
      </c>
      <c r="E30" s="8" t="n">
        <f aca="false">10000/$A30/E5</f>
        <v>2331.00233100233</v>
      </c>
      <c r="F30" s="8" t="n">
        <f aca="false">10000/$A30/F5</f>
        <v>2136.75213675214</v>
      </c>
      <c r="G30" s="8" t="n">
        <f aca="false">10000/$A30/G5</f>
        <v>1972.3865877712</v>
      </c>
      <c r="H30" s="8" t="n">
        <f aca="false">10000/$A30/H5</f>
        <v>1831.50183150183</v>
      </c>
      <c r="I30" s="8" t="n">
        <f aca="false">10000/$A30/I5</f>
        <v>1709.40170940171</v>
      </c>
      <c r="J30" s="8" t="n">
        <f aca="false">10000/$A30/J5</f>
        <v>1602.5641025641</v>
      </c>
      <c r="K30" s="8" t="n">
        <f aca="false">10000/$A30/K5</f>
        <v>1508.29562594268</v>
      </c>
      <c r="L30" s="8" t="n">
        <f aca="false">10000/$A30/L5</f>
        <v>1424.50142450142</v>
      </c>
      <c r="M30" s="8" t="n">
        <f aca="false">10000/$A30/M5</f>
        <v>1349.52766531714</v>
      </c>
      <c r="N30" s="8" t="n">
        <f aca="false">10000/$A30/N5</f>
        <v>1282.05128205128</v>
      </c>
      <c r="O30" s="8" t="n">
        <f aca="false">10000/$A30/O5</f>
        <v>1221.00122100122</v>
      </c>
      <c r="P30" s="8" t="n">
        <f aca="false">10000/$A30/P5</f>
        <v>1114.82720178372</v>
      </c>
      <c r="Q30" s="8" t="n">
        <f aca="false">10000/$A30/Q5</f>
        <v>1068.37606837607</v>
      </c>
      <c r="R30" s="8" t="n">
        <f aca="false">10000/$A30/R5</f>
        <v>1025.64102564103</v>
      </c>
      <c r="S30" s="8" t="n">
        <f aca="false">10000/$A30/S5</f>
        <v>986.193293885602</v>
      </c>
      <c r="T30" s="8" t="n">
        <f aca="false">10000/$A30/T5</f>
        <v>949.667616334283</v>
      </c>
      <c r="U30" s="8" t="n">
        <f aca="false">10000/$A30/U5</f>
        <v>915.750915750916</v>
      </c>
      <c r="V30" s="8" t="n">
        <f aca="false">10000/$A30/V5</f>
        <v>884.173297966401</v>
      </c>
      <c r="W30" s="8" t="n">
        <f aca="false">10000/$A30/W5</f>
        <v>854.700854700855</v>
      </c>
    </row>
    <row r="31" customFormat="false" ht="20.1" hidden="false" customHeight="true" outlineLevel="0" collapsed="false">
      <c r="A31" s="6" t="n">
        <v>4</v>
      </c>
      <c r="B31" s="8" t="n">
        <f aca="false">10000/$A31/B5</f>
        <v>3125</v>
      </c>
      <c r="C31" s="8" t="n">
        <f aca="false">10000/$A31/C5</f>
        <v>2777.77777777778</v>
      </c>
      <c r="D31" s="8" t="n">
        <f aca="false">10000/$A31/D5</f>
        <v>2500</v>
      </c>
      <c r="E31" s="8" t="n">
        <f aca="false">10000/$A31/E5</f>
        <v>2272.72727272727</v>
      </c>
      <c r="F31" s="8" t="n">
        <f aca="false">10000/$A31/F5</f>
        <v>2083.33333333333</v>
      </c>
      <c r="G31" s="8" t="n">
        <f aca="false">10000/$A31/G5</f>
        <v>1923.07692307692</v>
      </c>
      <c r="H31" s="8" t="n">
        <f aca="false">10000/$A31/H5</f>
        <v>1785.71428571429</v>
      </c>
      <c r="I31" s="8" t="n">
        <f aca="false">10000/$A31/I5</f>
        <v>1666.66666666667</v>
      </c>
      <c r="J31" s="8" t="n">
        <f aca="false">10000/$A31/J5</f>
        <v>1562.5</v>
      </c>
      <c r="K31" s="8" t="n">
        <f aca="false">10000/$A31/K5</f>
        <v>1470.58823529412</v>
      </c>
      <c r="L31" s="8" t="n">
        <f aca="false">10000/$A31/L5</f>
        <v>1388.88888888889</v>
      </c>
      <c r="M31" s="8" t="n">
        <f aca="false">10000/$A31/M5</f>
        <v>1315.78947368421</v>
      </c>
      <c r="N31" s="8" t="n">
        <f aca="false">10000/$A31/N5</f>
        <v>1250</v>
      </c>
      <c r="O31" s="8" t="n">
        <f aca="false">10000/$A31/O5</f>
        <v>1190.47619047619</v>
      </c>
      <c r="P31" s="8" t="n">
        <f aca="false">10000/$A31/P5</f>
        <v>1086.95652173913</v>
      </c>
      <c r="Q31" s="8" t="n">
        <f aca="false">10000/$A31/Q5</f>
        <v>1041.66666666667</v>
      </c>
      <c r="R31" s="8" t="n">
        <f aca="false">10000/$A31/R5</f>
        <v>1000</v>
      </c>
      <c r="S31" s="8" t="n">
        <f aca="false">10000/$A31/S5</f>
        <v>961.538461538462</v>
      </c>
      <c r="T31" s="8" t="n">
        <f aca="false">10000/$A31/T5</f>
        <v>925.925925925926</v>
      </c>
      <c r="U31" s="8" t="n">
        <f aca="false">10000/$A31/U5</f>
        <v>892.857142857143</v>
      </c>
      <c r="V31" s="8" t="n">
        <f aca="false">10000/$A31/V5</f>
        <v>862.068965517241</v>
      </c>
      <c r="W31" s="8" t="n">
        <f aca="false">10000/$A31/W5</f>
        <v>833.333333333333</v>
      </c>
    </row>
    <row r="32" customFormat="false" ht="12.75" hidden="false" customHeight="false" outlineLevel="0" collapsed="false">
      <c r="A32" s="9"/>
    </row>
  </sheetData>
  <mergeCells count="3">
    <mergeCell ref="A2:Z2"/>
    <mergeCell ref="A4:A5"/>
    <mergeCell ref="B4:W4"/>
  </mergeCells>
  <printOptions headings="false" gridLines="false" gridLinesSet="true" horizontalCentered="false" verticalCentered="false"/>
  <pageMargins left="0.747916666666667" right="0.747916666666667" top="0.559722222222222" bottom="0.84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3T19:08:17Z</dcterms:created>
  <dc:creator>Povilas</dc:creator>
  <dc:description/>
  <dc:language>en-US</dc:language>
  <cp:lastModifiedBy>Povilas</cp:lastModifiedBy>
  <cp:lastPrinted>2006-04-26T09:27:04Z</cp:lastPrinted>
  <dcterms:modified xsi:type="dcterms:W3CDTF">2006-04-26T09:36:20Z</dcterms:modified>
  <cp:revision>0</cp:revision>
  <dc:subject/>
  <dc:title/>
</cp:coreProperties>
</file>